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10001"/>
        <c:axId val="82858305"/>
      </c:barChart>
      <c:catAx>
        <c:axId val="59510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58305"/>
        <c:auto val="1"/>
        <c:lblAlgn val="ctr"/>
        <c:lblOffset val="100"/>
        <c:noMultiLvlLbl val="0"/>
      </c:catAx>
      <c:valAx>
        <c:axId val="82858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00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37577"/>
        <c:axId val="85938023"/>
      </c:scatterChart>
      <c:valAx>
        <c:axId val="135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023"/>
        <c:crossesAt val="0"/>
        <c:crossBetween val="midCat"/>
      </c:valAx>
      <c:valAx>
        <c:axId val="859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