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922819"/>
        <c:axId val="22390047"/>
      </c:scatterChart>
      <c:valAx>
        <c:axId val="6792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047"/>
        <c:crossesAt val="0"/>
        <c:crossBetween val="midCat"/>
      </c:valAx>
      <c:valAx>
        <c:axId val="223900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8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321213"/>
        <c:axId val="35272246"/>
      </c:scatterChart>
      <c:valAx>
        <c:axId val="7132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246"/>
        <c:crossesAt val="0"/>
        <c:crossBetween val="midCat"/>
      </c:valAx>
      <c:valAx>
        <c:axId val="352722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95927"/>
        <c:axId val="17552348"/>
      </c:scatterChart>
      <c:valAx>
        <c:axId val="53959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348"/>
        <c:crossesAt val="0"/>
        <c:crossBetween val="midCat"/>
        <c:majorUnit val="10"/>
      </c:valAx>
      <c:valAx>
        <c:axId val="175523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515783"/>
        <c:axId val="28321792"/>
      </c:scatterChart>
      <c:valAx>
        <c:axId val="615157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792"/>
        <c:crossesAt val="0"/>
        <c:crossBetween val="midCat"/>
      </c:valAx>
      <c:valAx>
        <c:axId val="283217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284516"/>
        <c:axId val="83951811"/>
      </c:scatterChart>
      <c:valAx>
        <c:axId val="292845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811"/>
        <c:crossesAt val="0"/>
        <c:crossBetween val="midCat"/>
      </c:valAx>
      <c:valAx>
        <c:axId val="839518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