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35427"/>
        <c:axId val="10309246"/>
      </c:scatterChart>
      <c:valAx>
        <c:axId val="10235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46"/>
        <c:crossBetween val="midCat"/>
      </c:valAx>
      <c:valAx>
        <c:axId val="10309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09674"/>
        <c:axId val="78165093"/>
      </c:scatterChart>
      <c:valAx>
        <c:axId val="1190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93"/>
        <c:crossesAt val="0"/>
        <c:crossBetween val="midCat"/>
      </c:valAx>
      <c:valAx>
        <c:axId val="781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