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12016"/>
        <c:axId val="88020853"/>
      </c:scatterChart>
      <c:valAx>
        <c:axId val="83112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853"/>
        <c:crossBetween val="midCat"/>
      </c:valAx>
      <c:valAx>
        <c:axId val="88020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20975"/>
        <c:axId val="33154209"/>
      </c:scatterChart>
      <c:valAx>
        <c:axId val="8872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209"/>
        <c:crossesAt val="0"/>
        <c:crossBetween val="midCat"/>
      </c:valAx>
      <c:valAx>
        <c:axId val="331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