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09637"/>
        <c:axId val="18567727"/>
      </c:scatterChart>
      <c:valAx>
        <c:axId val="91809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727"/>
        <c:crossesAt val="0"/>
        <c:crossBetween val="midCat"/>
      </c:valAx>
      <c:valAx>
        <c:axId val="1856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03603"/>
        <c:axId val="51261595"/>
      </c:scatterChart>
      <c:valAx>
        <c:axId val="8730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595"/>
        <c:crossesAt val="0"/>
        <c:crossBetween val="midCat"/>
      </c:valAx>
      <c:valAx>
        <c:axId val="5126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07904"/>
        <c:axId val="19400589"/>
      </c:scatterChart>
      <c:valAx>
        <c:axId val="3020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589"/>
        <c:crossesAt val="0"/>
        <c:crossBetween val="midCat"/>
      </c:valAx>
      <c:valAx>
        <c:axId val="1940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66570"/>
        <c:axId val="7347241"/>
      </c:scatterChart>
      <c:valAx>
        <c:axId val="7976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41"/>
        <c:crossesAt val="0"/>
        <c:crossBetween val="midCat"/>
      </c:valAx>
      <c:valAx>
        <c:axId val="734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