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58507"/>
        <c:axId val="7143218"/>
      </c:barChart>
      <c:catAx>
        <c:axId val="106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8"/>
        <c:auto val="1"/>
        <c:lblAlgn val="ctr"/>
        <c:lblOffset val="100"/>
        <c:noMultiLvlLbl val="0"/>
      </c:catAx>
      <c:valAx>
        <c:axId val="71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8741"/>
        <c:axId val="97021769"/>
      </c:barChart>
      <c:catAx>
        <c:axId val="298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69"/>
        <c:auto val="1"/>
        <c:lblAlgn val="ctr"/>
        <c:lblOffset val="100"/>
        <c:noMultiLvlLbl val="0"/>
      </c:catAx>
      <c:valAx>
        <c:axId val="970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14792"/>
        <c:axId val="38621648"/>
      </c:barChart>
      <c:catAx>
        <c:axId val="162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48"/>
        <c:auto val="1"/>
        <c:lblAlgn val="ctr"/>
        <c:lblOffset val="100"/>
        <c:noMultiLvlLbl val="0"/>
      </c:catAx>
      <c:valAx>
        <c:axId val="386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04314"/>
        <c:axId val="38680969"/>
      </c:barChart>
      <c:catAx>
        <c:axId val="225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969"/>
        <c:auto val="1"/>
        <c:lblAlgn val="ctr"/>
        <c:lblOffset val="100"/>
        <c:noMultiLvlLbl val="0"/>
      </c:catAx>
      <c:valAx>
        <c:axId val="386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21316"/>
        <c:axId val="12094503"/>
      </c:barChart>
      <c:catAx>
        <c:axId val="1192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03"/>
        <c:auto val="1"/>
        <c:lblAlgn val="ctr"/>
        <c:lblOffset val="100"/>
        <c:noMultiLvlLbl val="0"/>
      </c:catAx>
      <c:valAx>
        <c:axId val="120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31239"/>
        <c:axId val="47945164"/>
      </c:barChart>
      <c:catAx>
        <c:axId val="888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164"/>
        <c:auto val="1"/>
        <c:lblAlgn val="ctr"/>
        <c:lblOffset val="100"/>
        <c:noMultiLvlLbl val="0"/>
      </c:catAx>
      <c:valAx>
        <c:axId val="479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6868"/>
        <c:axId val="3379392"/>
      </c:barChart>
      <c:catAx>
        <c:axId val="246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92"/>
        <c:auto val="1"/>
        <c:lblAlgn val="ctr"/>
        <c:lblOffset val="100"/>
        <c:noMultiLvlLbl val="0"/>
      </c:catAx>
      <c:valAx>
        <c:axId val="33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8515"/>
        <c:axId val="78812648"/>
      </c:barChart>
      <c:catAx>
        <c:axId val="148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648"/>
        <c:auto val="1"/>
        <c:lblAlgn val="ctr"/>
        <c:lblOffset val="100"/>
        <c:noMultiLvlLbl val="0"/>
      </c:catAx>
      <c:valAx>
        <c:axId val="7881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3361"/>
        <c:axId val="69480820"/>
      </c:barChart>
      <c:catAx>
        <c:axId val="84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20"/>
        <c:auto val="1"/>
        <c:lblAlgn val="ctr"/>
        <c:lblOffset val="100"/>
        <c:noMultiLvlLbl val="0"/>
      </c:catAx>
      <c:valAx>
        <c:axId val="694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4355"/>
        <c:axId val="88838451"/>
      </c:barChart>
      <c:catAx>
        <c:axId val="1189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51"/>
        <c:auto val="1"/>
        <c:lblAlgn val="ctr"/>
        <c:lblOffset val="100"/>
        <c:noMultiLvlLbl val="0"/>
      </c:catAx>
      <c:valAx>
        <c:axId val="8883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74659"/>
        <c:axId val="15865145"/>
      </c:barChart>
      <c:catAx>
        <c:axId val="8317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145"/>
        <c:auto val="1"/>
        <c:lblAlgn val="ctr"/>
        <c:lblOffset val="100"/>
        <c:noMultiLvlLbl val="0"/>
      </c:catAx>
      <c:valAx>
        <c:axId val="158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42579"/>
        <c:axId val="6463101"/>
      </c:barChart>
      <c:catAx>
        <c:axId val="927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01"/>
        <c:auto val="1"/>
        <c:lblAlgn val="ctr"/>
        <c:lblOffset val="100"/>
        <c:noMultiLvlLbl val="0"/>
      </c:catAx>
      <c:valAx>
        <c:axId val="64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10252"/>
        <c:axId val="92487431"/>
      </c:barChart>
      <c:catAx>
        <c:axId val="2681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431"/>
        <c:auto val="1"/>
        <c:lblAlgn val="ctr"/>
        <c:lblOffset val="100"/>
        <c:noMultiLvlLbl val="0"/>
      </c:catAx>
      <c:valAx>
        <c:axId val="9248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12406"/>
        <c:axId val="40406605"/>
      </c:barChart>
      <c:catAx>
        <c:axId val="688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05"/>
        <c:auto val="1"/>
        <c:lblAlgn val="ctr"/>
        <c:lblOffset val="100"/>
        <c:noMultiLvlLbl val="0"/>
      </c:catAx>
      <c:valAx>
        <c:axId val="404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11885"/>
        <c:axId val="14161200"/>
      </c:barChart>
      <c:catAx>
        <c:axId val="6351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200"/>
        <c:auto val="1"/>
        <c:lblAlgn val="ctr"/>
        <c:lblOffset val="100"/>
        <c:noMultiLvlLbl val="0"/>
      </c:catAx>
      <c:valAx>
        <c:axId val="141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33823"/>
        <c:axId val="97253731"/>
      </c:barChart>
      <c:catAx>
        <c:axId val="538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731"/>
        <c:auto val="1"/>
        <c:lblAlgn val="ctr"/>
        <c:lblOffset val="100"/>
        <c:noMultiLvlLbl val="0"/>
      </c:catAx>
      <c:valAx>
        <c:axId val="972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3271"/>
        <c:axId val="77665520"/>
      </c:barChart>
      <c:catAx>
        <c:axId val="703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20"/>
        <c:auto val="1"/>
        <c:lblAlgn val="ctr"/>
        <c:lblOffset val="100"/>
        <c:noMultiLvlLbl val="0"/>
      </c:catAx>
      <c:valAx>
        <c:axId val="776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81997"/>
        <c:axId val="25981479"/>
      </c:barChart>
      <c:catAx>
        <c:axId val="1228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479"/>
        <c:auto val="1"/>
        <c:lblAlgn val="ctr"/>
        <c:lblOffset val="100"/>
        <c:noMultiLvlLbl val="0"/>
      </c:catAx>
      <c:valAx>
        <c:axId val="2598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