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57319"/>
        <c:axId val="21775058"/>
      </c:scatterChart>
      <c:valAx>
        <c:axId val="5075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058"/>
        <c:crossesAt val="0"/>
        <c:crossBetween val="midCat"/>
      </c:valAx>
      <c:valAx>
        <c:axId val="21775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61032"/>
        <c:axId val="19962165"/>
      </c:scatterChart>
      <c:valAx>
        <c:axId val="5506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165"/>
        <c:crossesAt val="0"/>
        <c:crossBetween val="midCat"/>
      </c:valAx>
      <c:valAx>
        <c:axId val="19962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03563"/>
        <c:axId val="45153770"/>
      </c:scatterChart>
      <c:valAx>
        <c:axId val="47003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770"/>
        <c:crossesAt val="0"/>
        <c:crossBetween val="midCat"/>
        <c:majorUnit val="10"/>
      </c:valAx>
      <c:valAx>
        <c:axId val="45153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18192"/>
        <c:axId val="58378175"/>
      </c:scatterChart>
      <c:valAx>
        <c:axId val="80918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75"/>
        <c:crossesAt val="0"/>
        <c:crossBetween val="midCat"/>
      </c:valAx>
      <c:valAx>
        <c:axId val="58378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17958"/>
        <c:axId val="75207764"/>
      </c:scatterChart>
      <c:valAx>
        <c:axId val="76517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764"/>
        <c:crossesAt val="0"/>
        <c:crossBetween val="midCat"/>
      </c:valAx>
      <c:valAx>
        <c:axId val="752077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