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30850"/>
        <c:axId val="52763296"/>
      </c:barChart>
      <c:catAx>
        <c:axId val="9603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3296"/>
        <c:auto val="1"/>
        <c:lblAlgn val="ctr"/>
        <c:lblOffset val="100"/>
        <c:noMultiLvlLbl val="0"/>
      </c:catAx>
      <c:valAx>
        <c:axId val="52763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30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64287"/>
        <c:axId val="83227158"/>
      </c:scatterChart>
      <c:valAx>
        <c:axId val="446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158"/>
        <c:crossesAt val="0"/>
        <c:crossBetween val="midCat"/>
      </c:valAx>
      <c:valAx>
        <c:axId val="832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