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63032"/>
        <c:axId val="65806455"/>
      </c:scatterChart>
      <c:valAx>
        <c:axId val="204630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455"/>
        <c:crossBetween val="midCat"/>
      </c:valAx>
      <c:valAx>
        <c:axId val="65806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0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80764"/>
        <c:axId val="91675091"/>
      </c:scatterChart>
      <c:valAx>
        <c:axId val="6728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091"/>
        <c:crossesAt val="0"/>
        <c:crossBetween val="midCat"/>
      </c:valAx>
      <c:valAx>
        <c:axId val="9167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