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91356"/>
        <c:axId val="68063496"/>
      </c:scatterChart>
      <c:valAx>
        <c:axId val="57191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496"/>
        <c:crossBetween val="midCat"/>
      </c:valAx>
      <c:valAx>
        <c:axId val="68063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65604"/>
        <c:axId val="95784695"/>
      </c:scatterChart>
      <c:valAx>
        <c:axId val="606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95"/>
        <c:crossesAt val="0"/>
        <c:crossBetween val="midCat"/>
      </c:valAx>
      <c:valAx>
        <c:axId val="957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