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319381"/>
        <c:axId val="80134764"/>
      </c:barChart>
      <c:catAx>
        <c:axId val="51319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4764"/>
        <c:auto val="1"/>
        <c:lblAlgn val="ctr"/>
        <c:lblOffset val="100"/>
        <c:noMultiLvlLbl val="0"/>
      </c:catAx>
      <c:valAx>
        <c:axId val="80134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9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23824"/>
        <c:axId val="32005346"/>
      </c:scatterChart>
      <c:valAx>
        <c:axId val="6642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46"/>
        <c:crossesAt val="0"/>
        <c:crossBetween val="midCat"/>
      </c:valAx>
      <c:valAx>
        <c:axId val="320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