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41824"/>
        <c:axId val="1452991"/>
      </c:scatterChart>
      <c:valAx>
        <c:axId val="4984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91"/>
        <c:crossesAt val="0"/>
        <c:crossBetween val="midCat"/>
      </c:valAx>
      <c:valAx>
        <c:axId val="145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0980"/>
        <c:axId val="202776"/>
      </c:scatterChart>
      <c:valAx>
        <c:axId val="862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6"/>
        <c:crossesAt val="0"/>
        <c:crossBetween val="midCat"/>
      </c:valAx>
      <c:valAx>
        <c:axId val="20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92651"/>
        <c:axId val="89130898"/>
      </c:scatterChart>
      <c:valAx>
        <c:axId val="1739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898"/>
        <c:crossesAt val="0"/>
        <c:crossBetween val="midCat"/>
      </c:valAx>
      <c:valAx>
        <c:axId val="8913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87509"/>
        <c:axId val="63403483"/>
      </c:scatterChart>
      <c:valAx>
        <c:axId val="7758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483"/>
        <c:crossesAt val="0"/>
        <c:crossBetween val="midCat"/>
      </c:valAx>
      <c:valAx>
        <c:axId val="6340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