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7073"/>
        <c:axId val="50900366"/>
      </c:barChart>
      <c:catAx>
        <c:axId val="576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66"/>
        <c:auto val="1"/>
        <c:lblAlgn val="ctr"/>
        <c:lblOffset val="100"/>
        <c:noMultiLvlLbl val="0"/>
      </c:catAx>
      <c:valAx>
        <c:axId val="509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85365"/>
        <c:axId val="49140713"/>
      </c:barChart>
      <c:catAx>
        <c:axId val="5928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713"/>
        <c:auto val="1"/>
        <c:lblAlgn val="ctr"/>
        <c:lblOffset val="100"/>
        <c:noMultiLvlLbl val="0"/>
      </c:catAx>
      <c:valAx>
        <c:axId val="491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1505"/>
        <c:axId val="74010414"/>
      </c:barChart>
      <c:catAx>
        <c:axId val="821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14"/>
        <c:auto val="1"/>
        <c:lblAlgn val="ctr"/>
        <c:lblOffset val="100"/>
        <c:noMultiLvlLbl val="0"/>
      </c:catAx>
      <c:valAx>
        <c:axId val="740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1277"/>
        <c:axId val="98528508"/>
      </c:barChart>
      <c:catAx>
        <c:axId val="797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508"/>
        <c:auto val="1"/>
        <c:lblAlgn val="ctr"/>
        <c:lblOffset val="100"/>
        <c:noMultiLvlLbl val="0"/>
      </c:catAx>
      <c:valAx>
        <c:axId val="985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86166"/>
        <c:axId val="26791929"/>
      </c:barChart>
      <c:catAx>
        <c:axId val="894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29"/>
        <c:auto val="1"/>
        <c:lblAlgn val="ctr"/>
        <c:lblOffset val="100"/>
        <c:noMultiLvlLbl val="0"/>
      </c:catAx>
      <c:valAx>
        <c:axId val="267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295"/>
        <c:axId val="7783973"/>
      </c:barChart>
      <c:catAx>
        <c:axId val="97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3"/>
        <c:auto val="1"/>
        <c:lblAlgn val="ctr"/>
        <c:lblOffset val="100"/>
        <c:noMultiLvlLbl val="0"/>
      </c:catAx>
      <c:valAx>
        <c:axId val="77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1018"/>
        <c:axId val="65859267"/>
      </c:barChart>
      <c:catAx>
        <c:axId val="796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67"/>
        <c:auto val="1"/>
        <c:lblAlgn val="ctr"/>
        <c:lblOffset val="100"/>
        <c:noMultiLvlLbl val="0"/>
      </c:catAx>
      <c:valAx>
        <c:axId val="658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7895"/>
        <c:axId val="33787438"/>
      </c:barChart>
      <c:catAx>
        <c:axId val="622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38"/>
        <c:auto val="1"/>
        <c:lblAlgn val="ctr"/>
        <c:lblOffset val="100"/>
        <c:noMultiLvlLbl val="0"/>
      </c:catAx>
      <c:valAx>
        <c:axId val="337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1997"/>
        <c:axId val="82344089"/>
      </c:barChart>
      <c:catAx>
        <c:axId val="99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089"/>
        <c:auto val="1"/>
        <c:lblAlgn val="ctr"/>
        <c:lblOffset val="100"/>
        <c:noMultiLvlLbl val="0"/>
      </c:catAx>
      <c:valAx>
        <c:axId val="823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49028"/>
        <c:axId val="34688026"/>
      </c:barChart>
      <c:catAx>
        <c:axId val="629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026"/>
        <c:auto val="1"/>
        <c:lblAlgn val="ctr"/>
        <c:lblOffset val="100"/>
        <c:noMultiLvlLbl val="0"/>
      </c:catAx>
      <c:valAx>
        <c:axId val="346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3224"/>
        <c:axId val="14544911"/>
      </c:barChart>
      <c:catAx>
        <c:axId val="102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11"/>
        <c:auto val="1"/>
        <c:lblAlgn val="ctr"/>
        <c:lblOffset val="100"/>
        <c:noMultiLvlLbl val="0"/>
      </c:catAx>
      <c:valAx>
        <c:axId val="145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9516"/>
        <c:axId val="46408038"/>
      </c:barChart>
      <c:catAx>
        <c:axId val="642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038"/>
        <c:auto val="1"/>
        <c:lblAlgn val="ctr"/>
        <c:lblOffset val="100"/>
        <c:noMultiLvlLbl val="0"/>
      </c:catAx>
      <c:valAx>
        <c:axId val="464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40885"/>
        <c:axId val="63588865"/>
      </c:barChart>
      <c:catAx>
        <c:axId val="557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65"/>
        <c:auto val="1"/>
        <c:lblAlgn val="ctr"/>
        <c:lblOffset val="100"/>
        <c:noMultiLvlLbl val="0"/>
      </c:catAx>
      <c:valAx>
        <c:axId val="635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7609"/>
        <c:axId val="46180362"/>
      </c:barChart>
      <c:catAx>
        <c:axId val="575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62"/>
        <c:auto val="1"/>
        <c:lblAlgn val="ctr"/>
        <c:lblOffset val="100"/>
        <c:noMultiLvlLbl val="0"/>
      </c:catAx>
      <c:valAx>
        <c:axId val="461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66518"/>
        <c:axId val="64854071"/>
      </c:barChart>
      <c:catAx>
        <c:axId val="631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071"/>
        <c:auto val="1"/>
        <c:lblAlgn val="ctr"/>
        <c:lblOffset val="100"/>
        <c:noMultiLvlLbl val="0"/>
      </c:catAx>
      <c:valAx>
        <c:axId val="648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52782"/>
        <c:axId val="92478860"/>
      </c:barChart>
      <c:catAx>
        <c:axId val="142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60"/>
        <c:auto val="1"/>
        <c:lblAlgn val="ctr"/>
        <c:lblOffset val="100"/>
        <c:noMultiLvlLbl val="0"/>
      </c:catAx>
      <c:valAx>
        <c:axId val="924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4354"/>
        <c:axId val="9813189"/>
      </c:barChart>
      <c:catAx>
        <c:axId val="646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9"/>
        <c:auto val="1"/>
        <c:lblAlgn val="ctr"/>
        <c:lblOffset val="100"/>
        <c:noMultiLvlLbl val="0"/>
      </c:catAx>
      <c:valAx>
        <c:axId val="98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884"/>
        <c:axId val="34207970"/>
      </c:barChart>
      <c:catAx>
        <c:axId val="37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970"/>
        <c:auto val="1"/>
        <c:lblAlgn val="ctr"/>
        <c:lblOffset val="100"/>
        <c:noMultiLvlLbl val="0"/>
      </c:catAx>
      <c:valAx>
        <c:axId val="342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