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41002"/>
        <c:axId val="45910270"/>
      </c:scatterChart>
      <c:valAx>
        <c:axId val="70741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270"/>
        <c:crossesAt val="0"/>
        <c:crossBetween val="midCat"/>
      </c:valAx>
      <c:valAx>
        <c:axId val="45910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150266"/>
        <c:axId val="48273624"/>
      </c:scatterChart>
      <c:valAx>
        <c:axId val="85150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3624"/>
        <c:crossesAt val="0"/>
        <c:crossBetween val="midCat"/>
      </c:valAx>
      <c:valAx>
        <c:axId val="48273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83651"/>
        <c:axId val="60534187"/>
      </c:scatterChart>
      <c:valAx>
        <c:axId val="66283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187"/>
        <c:crossesAt val="0"/>
        <c:crossBetween val="midCat"/>
      </c:valAx>
      <c:valAx>
        <c:axId val="60534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3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34653"/>
        <c:axId val="4193760"/>
      </c:scatterChart>
      <c:valAx>
        <c:axId val="87234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60"/>
        <c:crossesAt val="0"/>
        <c:crossBetween val="midCat"/>
      </c:valAx>
      <c:valAx>
        <c:axId val="4193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4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