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22422"/>
        <c:axId val="77843862"/>
      </c:barChart>
      <c:catAx>
        <c:axId val="3782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862"/>
        <c:auto val="1"/>
        <c:lblAlgn val="ctr"/>
        <c:lblOffset val="100"/>
        <c:noMultiLvlLbl val="0"/>
      </c:catAx>
      <c:valAx>
        <c:axId val="7784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2865"/>
        <c:axId val="759352"/>
      </c:barChart>
      <c:catAx>
        <c:axId val="350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2"/>
        <c:auto val="1"/>
        <c:lblAlgn val="ctr"/>
        <c:lblOffset val="100"/>
        <c:noMultiLvlLbl val="0"/>
      </c:catAx>
      <c:valAx>
        <c:axId val="7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79820"/>
        <c:axId val="69060766"/>
      </c:barChart>
      <c:catAx>
        <c:axId val="8227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766"/>
        <c:auto val="1"/>
        <c:lblAlgn val="ctr"/>
        <c:lblOffset val="100"/>
        <c:noMultiLvlLbl val="0"/>
      </c:catAx>
      <c:valAx>
        <c:axId val="690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80099"/>
        <c:axId val="51808760"/>
      </c:barChart>
      <c:catAx>
        <c:axId val="5028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760"/>
        <c:auto val="1"/>
        <c:lblAlgn val="ctr"/>
        <c:lblOffset val="100"/>
        <c:noMultiLvlLbl val="0"/>
      </c:catAx>
      <c:valAx>
        <c:axId val="518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80941"/>
        <c:axId val="80429407"/>
      </c:barChart>
      <c:catAx>
        <c:axId val="1008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407"/>
        <c:auto val="1"/>
        <c:lblAlgn val="ctr"/>
        <c:lblOffset val="100"/>
        <c:noMultiLvlLbl val="0"/>
      </c:catAx>
      <c:valAx>
        <c:axId val="804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31435"/>
        <c:axId val="49212206"/>
      </c:barChart>
      <c:catAx>
        <c:axId val="1593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206"/>
        <c:auto val="1"/>
        <c:lblAlgn val="ctr"/>
        <c:lblOffset val="100"/>
        <c:noMultiLvlLbl val="0"/>
      </c:catAx>
      <c:valAx>
        <c:axId val="492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0422"/>
        <c:axId val="8896731"/>
      </c:barChart>
      <c:catAx>
        <c:axId val="340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31"/>
        <c:auto val="1"/>
        <c:lblAlgn val="ctr"/>
        <c:lblOffset val="100"/>
        <c:noMultiLvlLbl val="0"/>
      </c:catAx>
      <c:valAx>
        <c:axId val="889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70960"/>
        <c:axId val="43114040"/>
      </c:barChart>
      <c:catAx>
        <c:axId val="1537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040"/>
        <c:auto val="1"/>
        <c:lblAlgn val="ctr"/>
        <c:lblOffset val="100"/>
        <c:noMultiLvlLbl val="0"/>
      </c:catAx>
      <c:valAx>
        <c:axId val="4311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25429"/>
        <c:axId val="1016882"/>
      </c:barChart>
      <c:catAx>
        <c:axId val="2962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82"/>
        <c:auto val="1"/>
        <c:lblAlgn val="ctr"/>
        <c:lblOffset val="100"/>
        <c:noMultiLvlLbl val="0"/>
      </c:catAx>
      <c:valAx>
        <c:axId val="10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02174"/>
        <c:axId val="32435327"/>
      </c:barChart>
      <c:catAx>
        <c:axId val="5510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327"/>
        <c:auto val="1"/>
        <c:lblAlgn val="ctr"/>
        <c:lblOffset val="100"/>
        <c:noMultiLvlLbl val="0"/>
      </c:catAx>
      <c:valAx>
        <c:axId val="3243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45161"/>
        <c:axId val="9821445"/>
      </c:barChart>
      <c:catAx>
        <c:axId val="8334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45"/>
        <c:auto val="1"/>
        <c:lblAlgn val="ctr"/>
        <c:lblOffset val="100"/>
        <c:noMultiLvlLbl val="0"/>
      </c:catAx>
      <c:valAx>
        <c:axId val="98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11053"/>
        <c:axId val="56481396"/>
      </c:barChart>
      <c:catAx>
        <c:axId val="1821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396"/>
        <c:auto val="1"/>
        <c:lblAlgn val="ctr"/>
        <c:lblOffset val="100"/>
        <c:noMultiLvlLbl val="0"/>
      </c:catAx>
      <c:valAx>
        <c:axId val="5648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15757"/>
        <c:axId val="38128692"/>
      </c:barChart>
      <c:catAx>
        <c:axId val="8921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692"/>
        <c:auto val="1"/>
        <c:lblAlgn val="ctr"/>
        <c:lblOffset val="100"/>
        <c:noMultiLvlLbl val="0"/>
      </c:catAx>
      <c:valAx>
        <c:axId val="3812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96725"/>
        <c:axId val="92541887"/>
      </c:barChart>
      <c:catAx>
        <c:axId val="4699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887"/>
        <c:auto val="1"/>
        <c:lblAlgn val="ctr"/>
        <c:lblOffset val="100"/>
        <c:noMultiLvlLbl val="0"/>
      </c:catAx>
      <c:valAx>
        <c:axId val="9254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01028"/>
        <c:axId val="88463965"/>
      </c:barChart>
      <c:catAx>
        <c:axId val="6990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965"/>
        <c:auto val="1"/>
        <c:lblAlgn val="ctr"/>
        <c:lblOffset val="100"/>
        <c:noMultiLvlLbl val="0"/>
      </c:catAx>
      <c:valAx>
        <c:axId val="884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92592"/>
        <c:axId val="14481477"/>
      </c:barChart>
      <c:catAx>
        <c:axId val="3969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477"/>
        <c:auto val="1"/>
        <c:lblAlgn val="ctr"/>
        <c:lblOffset val="100"/>
        <c:noMultiLvlLbl val="0"/>
      </c:catAx>
      <c:valAx>
        <c:axId val="144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52015"/>
        <c:axId val="82636849"/>
      </c:barChart>
      <c:catAx>
        <c:axId val="4585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849"/>
        <c:auto val="1"/>
        <c:lblAlgn val="ctr"/>
        <c:lblOffset val="100"/>
        <c:noMultiLvlLbl val="0"/>
      </c:catAx>
      <c:valAx>
        <c:axId val="8263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64323"/>
        <c:axId val="34784500"/>
      </c:barChart>
      <c:catAx>
        <c:axId val="9906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500"/>
        <c:auto val="1"/>
        <c:lblAlgn val="ctr"/>
        <c:lblOffset val="100"/>
        <c:noMultiLvlLbl val="0"/>
      </c:catAx>
      <c:valAx>
        <c:axId val="347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