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44712"/>
        <c:axId val="83910589"/>
      </c:scatterChart>
      <c:valAx>
        <c:axId val="8134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589"/>
        <c:crossesAt val="0"/>
        <c:crossBetween val="midCat"/>
      </c:valAx>
      <c:valAx>
        <c:axId val="8391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81737"/>
        <c:axId val="49979681"/>
      </c:scatterChart>
      <c:valAx>
        <c:axId val="58681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681"/>
        <c:crossesAt val="0"/>
        <c:crossBetween val="midCat"/>
      </c:valAx>
      <c:valAx>
        <c:axId val="49979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38023"/>
        <c:axId val="56987534"/>
      </c:scatterChart>
      <c:valAx>
        <c:axId val="50338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534"/>
        <c:crossesAt val="0"/>
        <c:crossBetween val="midCat"/>
      </c:valAx>
      <c:valAx>
        <c:axId val="5698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64080"/>
        <c:axId val="84653107"/>
      </c:scatterChart>
      <c:valAx>
        <c:axId val="7476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107"/>
        <c:crossesAt val="0"/>
        <c:crossBetween val="midCat"/>
      </c:valAx>
      <c:valAx>
        <c:axId val="8465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