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9486"/>
        <c:axId val="44613666"/>
      </c:barChart>
      <c:catAx>
        <c:axId val="400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666"/>
        <c:auto val="1"/>
        <c:lblAlgn val="ctr"/>
        <c:lblOffset val="100"/>
        <c:noMultiLvlLbl val="0"/>
      </c:catAx>
      <c:valAx>
        <c:axId val="446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506"/>
        <c:axId val="57426996"/>
      </c:barChart>
      <c:catAx>
        <c:axId val="16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996"/>
        <c:auto val="1"/>
        <c:lblAlgn val="ctr"/>
        <c:lblOffset val="100"/>
        <c:noMultiLvlLbl val="0"/>
      </c:catAx>
      <c:valAx>
        <c:axId val="574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87691"/>
        <c:axId val="67745774"/>
      </c:barChart>
      <c:catAx>
        <c:axId val="6348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774"/>
        <c:auto val="1"/>
        <c:lblAlgn val="ctr"/>
        <c:lblOffset val="100"/>
        <c:noMultiLvlLbl val="0"/>
      </c:catAx>
      <c:valAx>
        <c:axId val="677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64452"/>
        <c:axId val="47379764"/>
      </c:barChart>
      <c:catAx>
        <c:axId val="157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764"/>
        <c:auto val="1"/>
        <c:lblAlgn val="ctr"/>
        <c:lblOffset val="100"/>
        <c:noMultiLvlLbl val="0"/>
      </c:catAx>
      <c:valAx>
        <c:axId val="473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92600"/>
        <c:axId val="48898423"/>
      </c:barChart>
      <c:catAx>
        <c:axId val="368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423"/>
        <c:auto val="1"/>
        <c:lblAlgn val="ctr"/>
        <c:lblOffset val="100"/>
        <c:noMultiLvlLbl val="0"/>
      </c:catAx>
      <c:valAx>
        <c:axId val="488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65072"/>
        <c:axId val="1210009"/>
      </c:barChart>
      <c:catAx>
        <c:axId val="3956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09"/>
        <c:auto val="1"/>
        <c:lblAlgn val="ctr"/>
        <c:lblOffset val="100"/>
        <c:noMultiLvlLbl val="0"/>
      </c:catAx>
      <c:valAx>
        <c:axId val="12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7933"/>
        <c:axId val="44682442"/>
      </c:barChart>
      <c:catAx>
        <c:axId val="977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442"/>
        <c:auto val="1"/>
        <c:lblAlgn val="ctr"/>
        <c:lblOffset val="100"/>
        <c:noMultiLvlLbl val="0"/>
      </c:catAx>
      <c:valAx>
        <c:axId val="446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13233"/>
        <c:axId val="4623639"/>
      </c:barChart>
      <c:catAx>
        <c:axId val="558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9"/>
        <c:auto val="1"/>
        <c:lblAlgn val="ctr"/>
        <c:lblOffset val="100"/>
        <c:noMultiLvlLbl val="0"/>
      </c:catAx>
      <c:valAx>
        <c:axId val="46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8101"/>
        <c:axId val="54658362"/>
      </c:barChart>
      <c:catAx>
        <c:axId val="15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362"/>
        <c:auto val="1"/>
        <c:lblAlgn val="ctr"/>
        <c:lblOffset val="100"/>
        <c:noMultiLvlLbl val="0"/>
      </c:catAx>
      <c:valAx>
        <c:axId val="546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10996"/>
        <c:axId val="56704520"/>
      </c:barChart>
      <c:catAx>
        <c:axId val="142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520"/>
        <c:auto val="1"/>
        <c:lblAlgn val="ctr"/>
        <c:lblOffset val="100"/>
        <c:noMultiLvlLbl val="0"/>
      </c:catAx>
      <c:valAx>
        <c:axId val="567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74044"/>
        <c:axId val="85544597"/>
      </c:barChart>
      <c:catAx>
        <c:axId val="529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597"/>
        <c:auto val="1"/>
        <c:lblAlgn val="ctr"/>
        <c:lblOffset val="100"/>
        <c:noMultiLvlLbl val="0"/>
      </c:catAx>
      <c:valAx>
        <c:axId val="855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9393"/>
        <c:axId val="99903735"/>
      </c:barChart>
      <c:catAx>
        <c:axId val="9549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735"/>
        <c:auto val="1"/>
        <c:lblAlgn val="ctr"/>
        <c:lblOffset val="100"/>
        <c:noMultiLvlLbl val="0"/>
      </c:catAx>
      <c:valAx>
        <c:axId val="999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47249"/>
        <c:axId val="7806665"/>
      </c:barChart>
      <c:catAx>
        <c:axId val="922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65"/>
        <c:auto val="1"/>
        <c:lblAlgn val="ctr"/>
        <c:lblOffset val="100"/>
        <c:noMultiLvlLbl val="0"/>
      </c:catAx>
      <c:valAx>
        <c:axId val="78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3445"/>
        <c:axId val="87755981"/>
      </c:barChart>
      <c:catAx>
        <c:axId val="6359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81"/>
        <c:auto val="1"/>
        <c:lblAlgn val="ctr"/>
        <c:lblOffset val="100"/>
        <c:noMultiLvlLbl val="0"/>
      </c:catAx>
      <c:valAx>
        <c:axId val="877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36623"/>
        <c:axId val="90453734"/>
      </c:barChart>
      <c:catAx>
        <c:axId val="533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734"/>
        <c:auto val="1"/>
        <c:lblAlgn val="ctr"/>
        <c:lblOffset val="100"/>
        <c:noMultiLvlLbl val="0"/>
      </c:catAx>
      <c:valAx>
        <c:axId val="904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91910"/>
        <c:axId val="56083771"/>
      </c:barChart>
      <c:catAx>
        <c:axId val="820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771"/>
        <c:auto val="1"/>
        <c:lblAlgn val="ctr"/>
        <c:lblOffset val="100"/>
        <c:noMultiLvlLbl val="0"/>
      </c:catAx>
      <c:valAx>
        <c:axId val="560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26262"/>
        <c:axId val="13175084"/>
      </c:barChart>
      <c:catAx>
        <c:axId val="789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084"/>
        <c:auto val="1"/>
        <c:lblAlgn val="ctr"/>
        <c:lblOffset val="100"/>
        <c:noMultiLvlLbl val="0"/>
      </c:catAx>
      <c:valAx>
        <c:axId val="131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84619"/>
        <c:axId val="46739115"/>
      </c:barChart>
      <c:catAx>
        <c:axId val="275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115"/>
        <c:auto val="1"/>
        <c:lblAlgn val="ctr"/>
        <c:lblOffset val="100"/>
        <c:noMultiLvlLbl val="0"/>
      </c:catAx>
      <c:valAx>
        <c:axId val="467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