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01635"/>
        <c:axId val="98609065"/>
      </c:scatterChart>
      <c:valAx>
        <c:axId val="38101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065"/>
        <c:crossesAt val="0"/>
        <c:crossBetween val="midCat"/>
      </c:valAx>
      <c:valAx>
        <c:axId val="98609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9008"/>
        <c:axId val="51770801"/>
      </c:scatterChart>
      <c:valAx>
        <c:axId val="6689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801"/>
        <c:crossesAt val="0"/>
        <c:crossBetween val="midCat"/>
      </c:valAx>
      <c:valAx>
        <c:axId val="5177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39001"/>
        <c:axId val="92727427"/>
      </c:scatterChart>
      <c:valAx>
        <c:axId val="88039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427"/>
        <c:crossesAt val="0"/>
        <c:crossBetween val="midCat"/>
      </c:valAx>
      <c:valAx>
        <c:axId val="92727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30843"/>
        <c:axId val="64034203"/>
      </c:scatterChart>
      <c:valAx>
        <c:axId val="25430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203"/>
        <c:crossesAt val="0"/>
        <c:crossBetween val="midCat"/>
      </c:valAx>
      <c:valAx>
        <c:axId val="64034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