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96067"/>
        <c:axId val="55525379"/>
      </c:barChart>
      <c:catAx>
        <c:axId val="8479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379"/>
        <c:auto val="1"/>
        <c:lblAlgn val="ctr"/>
        <c:lblOffset val="100"/>
        <c:noMultiLvlLbl val="0"/>
      </c:catAx>
      <c:valAx>
        <c:axId val="555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44461"/>
        <c:axId val="22346581"/>
      </c:barChart>
      <c:catAx>
        <c:axId val="4784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581"/>
        <c:auto val="1"/>
        <c:lblAlgn val="ctr"/>
        <c:lblOffset val="100"/>
        <c:noMultiLvlLbl val="0"/>
      </c:catAx>
      <c:valAx>
        <c:axId val="223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57258"/>
        <c:axId val="61651578"/>
      </c:barChart>
      <c:catAx>
        <c:axId val="7385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578"/>
        <c:auto val="1"/>
        <c:lblAlgn val="ctr"/>
        <c:lblOffset val="100"/>
        <c:noMultiLvlLbl val="0"/>
      </c:catAx>
      <c:valAx>
        <c:axId val="616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83322"/>
        <c:axId val="54722390"/>
      </c:barChart>
      <c:catAx>
        <c:axId val="359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390"/>
        <c:auto val="1"/>
        <c:lblAlgn val="ctr"/>
        <c:lblOffset val="100"/>
        <c:noMultiLvlLbl val="0"/>
      </c:catAx>
      <c:valAx>
        <c:axId val="5472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82998"/>
        <c:axId val="10973357"/>
      </c:barChart>
      <c:catAx>
        <c:axId val="2778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357"/>
        <c:auto val="1"/>
        <c:lblAlgn val="ctr"/>
        <c:lblOffset val="100"/>
        <c:noMultiLvlLbl val="0"/>
      </c:catAx>
      <c:valAx>
        <c:axId val="109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00899"/>
        <c:axId val="13986765"/>
      </c:barChart>
      <c:catAx>
        <c:axId val="558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765"/>
        <c:auto val="1"/>
        <c:lblAlgn val="ctr"/>
        <c:lblOffset val="100"/>
        <c:noMultiLvlLbl val="0"/>
      </c:catAx>
      <c:valAx>
        <c:axId val="139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3410"/>
        <c:axId val="30610797"/>
      </c:barChart>
      <c:catAx>
        <c:axId val="610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797"/>
        <c:auto val="1"/>
        <c:lblAlgn val="ctr"/>
        <c:lblOffset val="100"/>
        <c:noMultiLvlLbl val="0"/>
      </c:catAx>
      <c:valAx>
        <c:axId val="3061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3445"/>
        <c:axId val="71187334"/>
      </c:barChart>
      <c:catAx>
        <c:axId val="393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334"/>
        <c:auto val="1"/>
        <c:lblAlgn val="ctr"/>
        <c:lblOffset val="100"/>
        <c:noMultiLvlLbl val="0"/>
      </c:catAx>
      <c:valAx>
        <c:axId val="711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76689"/>
        <c:axId val="326764"/>
      </c:barChart>
      <c:catAx>
        <c:axId val="1607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4"/>
        <c:auto val="1"/>
        <c:lblAlgn val="ctr"/>
        <c:lblOffset val="100"/>
        <c:noMultiLvlLbl val="0"/>
      </c:catAx>
      <c:valAx>
        <c:axId val="3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8830"/>
        <c:axId val="36467476"/>
      </c:barChart>
      <c:catAx>
        <c:axId val="691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476"/>
        <c:auto val="1"/>
        <c:lblAlgn val="ctr"/>
        <c:lblOffset val="100"/>
        <c:noMultiLvlLbl val="0"/>
      </c:catAx>
      <c:valAx>
        <c:axId val="364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52920"/>
        <c:axId val="23109781"/>
      </c:barChart>
      <c:catAx>
        <c:axId val="2715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781"/>
        <c:auto val="1"/>
        <c:lblAlgn val="ctr"/>
        <c:lblOffset val="100"/>
        <c:noMultiLvlLbl val="0"/>
      </c:catAx>
      <c:valAx>
        <c:axId val="231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1699"/>
        <c:axId val="45024740"/>
      </c:barChart>
      <c:catAx>
        <c:axId val="8179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740"/>
        <c:auto val="1"/>
        <c:lblAlgn val="ctr"/>
        <c:lblOffset val="100"/>
        <c:noMultiLvlLbl val="0"/>
      </c:catAx>
      <c:valAx>
        <c:axId val="450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47896"/>
        <c:axId val="57966765"/>
      </c:barChart>
      <c:catAx>
        <c:axId val="9104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765"/>
        <c:auto val="1"/>
        <c:lblAlgn val="ctr"/>
        <c:lblOffset val="100"/>
        <c:noMultiLvlLbl val="0"/>
      </c:catAx>
      <c:valAx>
        <c:axId val="579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74112"/>
        <c:axId val="39856758"/>
      </c:barChart>
      <c:catAx>
        <c:axId val="8597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758"/>
        <c:auto val="1"/>
        <c:lblAlgn val="ctr"/>
        <c:lblOffset val="100"/>
        <c:noMultiLvlLbl val="0"/>
      </c:catAx>
      <c:valAx>
        <c:axId val="398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25868"/>
        <c:axId val="24364085"/>
      </c:barChart>
      <c:catAx>
        <c:axId val="953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085"/>
        <c:auto val="1"/>
        <c:lblAlgn val="ctr"/>
        <c:lblOffset val="100"/>
        <c:noMultiLvlLbl val="0"/>
      </c:catAx>
      <c:valAx>
        <c:axId val="243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99808"/>
        <c:axId val="18887263"/>
      </c:barChart>
      <c:catAx>
        <c:axId val="594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263"/>
        <c:auto val="1"/>
        <c:lblAlgn val="ctr"/>
        <c:lblOffset val="100"/>
        <c:noMultiLvlLbl val="0"/>
      </c:catAx>
      <c:valAx>
        <c:axId val="188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1578"/>
        <c:axId val="80020375"/>
      </c:barChart>
      <c:catAx>
        <c:axId val="87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375"/>
        <c:auto val="1"/>
        <c:lblAlgn val="ctr"/>
        <c:lblOffset val="100"/>
        <c:noMultiLvlLbl val="0"/>
      </c:catAx>
      <c:valAx>
        <c:axId val="800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12709"/>
        <c:axId val="92201683"/>
      </c:barChart>
      <c:catAx>
        <c:axId val="8461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683"/>
        <c:auto val="1"/>
        <c:lblAlgn val="ctr"/>
        <c:lblOffset val="100"/>
        <c:noMultiLvlLbl val="0"/>
      </c:catAx>
      <c:valAx>
        <c:axId val="922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